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mbolsos por empre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de compartiçao</t>
  </si>
  <si>
    <t xml:space="preserve">compartiçao maxima</t>
  </si>
  <si>
    <t xml:space="preserve">depesa*%de compartiçao</t>
  </si>
  <si>
    <t xml:space="preserve">total do valor reembolsado</t>
  </si>
  <si>
    <t xml:space="preserve">datas</t>
  </si>
  <si>
    <t xml:space="preserve">questao 5</t>
  </si>
  <si>
    <t xml:space="preserve">total das despesas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#,##0.00\ [$€-816]"/>
    <numFmt numFmtId="168" formatCode="0.00"/>
    <numFmt numFmtId="169" formatCode="dd\-mm\-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7.28"/>
    <col collapsed="false" customWidth="true" hidden="false" outlineLevel="0" max="10" min="10" style="0" width="12.99"/>
    <col collapsed="false" customWidth="true" hidden="false" outlineLevel="0" max="11" min="11" style="0" width="20.41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  <c r="J3" s="21" t="n">
        <f aca="true">TODAY()</f>
        <v>4623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48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3" t="s">
        <v>49</v>
      </c>
      <c r="G6" s="23" t="s">
        <v>50</v>
      </c>
      <c r="H6" s="23" t="s">
        <v>51</v>
      </c>
      <c r="J6" s="0" t="s">
        <v>52</v>
      </c>
      <c r="K6" s="0" t="s">
        <v>47</v>
      </c>
    </row>
    <row r="7" customFormat="false" ht="12.75" hidden="false" customHeight="false" outlineLevel="0" collapsed="false">
      <c r="A7" s="24" t="n">
        <v>1001</v>
      </c>
      <c r="B7" s="25" t="s">
        <v>9</v>
      </c>
      <c r="D7" s="26" t="n">
        <v>64.2537152061463</v>
      </c>
      <c r="E7" s="0" t="n">
        <f aca="false">VLOOKUP(Reembolsos!B6:B30,Tabelas!$E$4:$H$9,3,0)</f>
        <v>0.9</v>
      </c>
      <c r="F7" s="0" t="n">
        <f aca="false">VLOOKUP(B6:B30,Tabelas!$E$4:$H$9,4,0)</f>
        <v>15</v>
      </c>
      <c r="G7" s="27" t="n">
        <f aca="false">D6:D30*E6:E30</f>
        <v>57.8283436855317</v>
      </c>
      <c r="H7" s="0" t="n">
        <v>15</v>
      </c>
      <c r="J7" s="28" t="e">
        <f aca="true">"01/12/2006"+RAND()*("31/12/2006"-"1/12/2006")</f>
        <v>#VALUE!</v>
      </c>
      <c r="K7" s="27" t="n">
        <f aca="true">40+RAND()*(100-40)</f>
        <v>84.3556414682775</v>
      </c>
      <c r="L7" s="26"/>
    </row>
    <row r="8" customFormat="false" ht="12.75" hidden="false" customHeight="false" outlineLevel="0" collapsed="false">
      <c r="A8" s="24" t="n">
        <v>1001</v>
      </c>
      <c r="B8" s="25" t="s">
        <v>12</v>
      </c>
      <c r="D8" s="26" t="n">
        <v>51.723874025975</v>
      </c>
      <c r="E8" s="0" t="n">
        <f aca="false">VLOOKUP(Reembolsos!B7:B31,Tabelas!$E$4:$H$9,3,0)</f>
        <v>0.8</v>
      </c>
      <c r="F8" s="0" t="n">
        <f aca="false">VLOOKUP(B7:B31,Tabelas!$E$4:$H$9,4,0)</f>
        <v>20</v>
      </c>
      <c r="G8" s="27" t="n">
        <f aca="false">D7:D31*E7:E31</f>
        <v>41.37909922078</v>
      </c>
      <c r="H8" s="0" t="n">
        <v>20</v>
      </c>
      <c r="K8" s="27" t="n">
        <f aca="true">40+RAND()*(100-40)</f>
        <v>48.3315242916528</v>
      </c>
    </row>
    <row r="9" customFormat="false" ht="12.75" hidden="false" customHeight="false" outlineLevel="0" collapsed="false">
      <c r="A9" s="24" t="n">
        <v>1004</v>
      </c>
      <c r="B9" s="25" t="s">
        <v>18</v>
      </c>
      <c r="D9" s="26" t="n">
        <v>52.8464291008964</v>
      </c>
      <c r="E9" s="0" t="n">
        <f aca="false">VLOOKUP(Reembolsos!B8:B32,Tabelas!$E$4:$H$9,3,0)</f>
        <v>0.8</v>
      </c>
      <c r="F9" s="0" t="n">
        <f aca="false">VLOOKUP(B8:B32,Tabelas!$E$4:$H$9,4,0)</f>
        <v>100</v>
      </c>
      <c r="G9" s="27" t="n">
        <f aca="false">D8:D32*E8:E32</f>
        <v>42.2771432807172</v>
      </c>
      <c r="H9" s="0" t="n">
        <v>100</v>
      </c>
      <c r="K9" s="27" t="n">
        <f aca="true">40+RAND()*(100-40)</f>
        <v>57.0126367026743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D10" s="26" t="n">
        <v>97.4598199039304</v>
      </c>
      <c r="E10" s="0" t="n">
        <f aca="false">VLOOKUP(Reembolsos!B9:B33,Tabelas!$E$4:$H$9,3,0)</f>
        <v>0.5</v>
      </c>
      <c r="F10" s="0" t="n">
        <f aca="false">VLOOKUP(B9:B33,Tabelas!$E$4:$H$9,4,0)</f>
        <v>50</v>
      </c>
      <c r="G10" s="27" t="n">
        <f aca="false">D9:D33*E9:E33</f>
        <v>48.7299099519652</v>
      </c>
      <c r="H10" s="0" t="n">
        <v>50</v>
      </c>
      <c r="K10" s="27" t="n">
        <f aca="true">40+RAND()*(100-40)</f>
        <v>75.2334969588255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D11" s="26" t="n">
        <v>65.5708965002868</v>
      </c>
      <c r="E11" s="0" t="n">
        <f aca="false">VLOOKUP(Reembolsos!B10:B34,Tabelas!$E$4:$H$9,3,0)</f>
        <v>0.8</v>
      </c>
      <c r="F11" s="0" t="n">
        <f aca="false">VLOOKUP(B10:B34,Tabelas!$E$4:$H$9,4,0)</f>
        <v>20</v>
      </c>
      <c r="G11" s="27" t="n">
        <f aca="false">D10:D34*E10:E34</f>
        <v>52.4567172002294</v>
      </c>
      <c r="H11" s="0" t="n">
        <v>20</v>
      </c>
      <c r="K11" s="27" t="n">
        <f aca="true">40+RAND()*(100-40)</f>
        <v>40.0913771258376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D12" s="26" t="n">
        <v>84.4541493164169</v>
      </c>
      <c r="E12" s="0" t="n">
        <f aca="false">VLOOKUP(Reembolsos!B11:B35,Tabelas!$E$4:$H$9,3,0)</f>
        <v>0.8</v>
      </c>
      <c r="F12" s="0" t="n">
        <f aca="false">VLOOKUP(B11:B35,Tabelas!$E$4:$H$9,4,0)</f>
        <v>100</v>
      </c>
      <c r="G12" s="27" t="n">
        <f aca="false">D11:D35*E11:E35</f>
        <v>67.5633194531335</v>
      </c>
      <c r="H12" s="0" t="n">
        <v>100</v>
      </c>
      <c r="K12" s="27" t="n">
        <f aca="true">40+RAND()*(100-40)</f>
        <v>99.0332138552029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D13" s="26" t="n">
        <v>76.8800565306795</v>
      </c>
      <c r="E13" s="0" t="n">
        <f aca="false">VLOOKUP(Reembolsos!B12:B36,Tabelas!$E$4:$H$9,3,0)</f>
        <v>0.5</v>
      </c>
      <c r="F13" s="0" t="n">
        <f aca="false">VLOOKUP(B12:B36,Tabelas!$E$4:$H$9,4,0)</f>
        <v>50</v>
      </c>
      <c r="G13" s="27" t="n">
        <f aca="false">D12:D36*E12:E36</f>
        <v>38.4400282653397</v>
      </c>
      <c r="H13" s="0" t="n">
        <v>50</v>
      </c>
      <c r="K13" s="27" t="n">
        <f aca="true">40+RAND()*(100-40)</f>
        <v>78.8448784842713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D14" s="26" t="n">
        <v>91.7148078032306</v>
      </c>
      <c r="E14" s="0" t="n">
        <f aca="false">VLOOKUP(Reembolsos!B13:B37,Tabelas!$E$4:$H$9,3,0)</f>
        <v>0.7</v>
      </c>
      <c r="F14" s="0" t="n">
        <f aca="false">VLOOKUP(B13:B37,Tabelas!$E$4:$H$9,4,0)</f>
        <v>100</v>
      </c>
      <c r="G14" s="27" t="n">
        <f aca="false">D13:D37*E13:E37</f>
        <v>64.2003654622614</v>
      </c>
      <c r="H14" s="0" t="n">
        <v>100</v>
      </c>
      <c r="K14" s="27" t="n">
        <f aca="true">40+RAND()*(100-40)</f>
        <v>65.4933874842308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D15" s="26" t="n">
        <v>43.8070555279211</v>
      </c>
      <c r="E15" s="0" t="n">
        <f aca="false">VLOOKUP(Reembolsos!B14:B38,Tabelas!$E$4:$H$9,3,0)</f>
        <v>0.7</v>
      </c>
      <c r="F15" s="0" t="n">
        <f aca="false">VLOOKUP(B14:B38,Tabelas!$E$4:$H$9,4,0)</f>
        <v>100</v>
      </c>
      <c r="G15" s="27" t="n">
        <f aca="false">D14:D38*E14:E38</f>
        <v>30.6649388695447</v>
      </c>
      <c r="H15" s="0" t="n">
        <v>100</v>
      </c>
      <c r="K15" s="27" t="n">
        <f aca="true">40+RAND()*(100-40)</f>
        <v>88.9486070525711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D16" s="26" t="n">
        <v>61.7719597127461</v>
      </c>
      <c r="E16" s="0" t="n">
        <f aca="false">VLOOKUP(Reembolsos!B15:B39,Tabelas!$E$4:$H$9,3,0)</f>
        <v>0.8</v>
      </c>
      <c r="F16" s="0" t="n">
        <f aca="false">VLOOKUP(B15:B39,Tabelas!$E$4:$H$9,4,0)</f>
        <v>20</v>
      </c>
      <c r="G16" s="27" t="n">
        <f aca="false">D15:D39*E15:E39</f>
        <v>49.4175677701969</v>
      </c>
      <c r="H16" s="0" t="n">
        <v>20</v>
      </c>
      <c r="K16" s="27" t="n">
        <f aca="true">40+RAND()*(100-40)</f>
        <v>76.988121053336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D17" s="26" t="n">
        <v>95.0959588792255</v>
      </c>
      <c r="E17" s="0" t="n">
        <f aca="false">VLOOKUP(Reembolsos!B16:B40,Tabelas!$E$4:$H$9,3,0)</f>
        <v>0.8</v>
      </c>
      <c r="F17" s="0" t="n">
        <f aca="false">VLOOKUP(B16:B40,Tabelas!$E$4:$H$9,4,0)</f>
        <v>100</v>
      </c>
      <c r="G17" s="27" t="n">
        <f aca="false">D16:D40*E16:E40</f>
        <v>76.0767671033804</v>
      </c>
      <c r="H17" s="0" t="n">
        <v>100</v>
      </c>
      <c r="K17" s="27" t="n">
        <f aca="true">40+RAND()*(100-40)</f>
        <v>91.624447422312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D18" s="26" t="n">
        <v>70.0917728733908</v>
      </c>
      <c r="E18" s="0" t="n">
        <f aca="false">VLOOKUP(Reembolsos!B17:B41,Tabelas!$E$4:$H$9,3,0)</f>
        <v>0.5</v>
      </c>
      <c r="F18" s="0" t="n">
        <f aca="false">VLOOKUP(B17:B41,Tabelas!$E$4:$H$9,4,0)</f>
        <v>50</v>
      </c>
      <c r="G18" s="27" t="n">
        <f aca="false">D17:D41*E17:E41</f>
        <v>35.0458864366954</v>
      </c>
      <c r="H18" s="0" t="n">
        <v>50</v>
      </c>
      <c r="K18" s="27" t="n">
        <f aca="true">40+RAND()*(100-40)</f>
        <v>42.0905495496312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D19" s="26" t="n">
        <v>83.9810095706835</v>
      </c>
      <c r="E19" s="0" t="n">
        <f aca="false">VLOOKUP(Reembolsos!B18:B42,Tabelas!$E$4:$H$9,3,0)</f>
        <v>0.8</v>
      </c>
      <c r="F19" s="0" t="n">
        <f aca="false">VLOOKUP(B18:B42,Tabelas!$E$4:$H$9,4,0)</f>
        <v>20</v>
      </c>
      <c r="G19" s="27" t="n">
        <f aca="false">D18:D42*E18:E42</f>
        <v>67.1848076565468</v>
      </c>
      <c r="H19" s="0" t="n">
        <v>20</v>
      </c>
      <c r="K19" s="27" t="n">
        <f aca="true">40+RAND()*(100-40)</f>
        <v>91.0206895162774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D20" s="26" t="n">
        <v>50.174613682765</v>
      </c>
      <c r="E20" s="0" t="n">
        <f aca="false">VLOOKUP(Reembolsos!B19:B43,Tabelas!$E$4:$H$9,3,0)</f>
        <v>0.8</v>
      </c>
      <c r="F20" s="0" t="n">
        <f aca="false">VLOOKUP(B19:B43,Tabelas!$E$4:$H$9,4,0)</f>
        <v>100</v>
      </c>
      <c r="G20" s="27" t="n">
        <f aca="false">D19:D43*E19:E43</f>
        <v>40.139690946212</v>
      </c>
      <c r="H20" s="0" t="n">
        <v>100</v>
      </c>
      <c r="K20" s="27" t="n">
        <f aca="true">40+RAND()*(100-40)</f>
        <v>87.3932298836682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D21" s="26" t="n">
        <v>77.5605984352307</v>
      </c>
      <c r="E21" s="0" t="n">
        <f aca="false">VLOOKUP(Reembolsos!B20:B44,Tabelas!$E$4:$H$9,3,0)</f>
        <v>0.5</v>
      </c>
      <c r="F21" s="0" t="n">
        <f aca="false">VLOOKUP(B20:B44,Tabelas!$E$4:$H$9,4,0)</f>
        <v>50</v>
      </c>
      <c r="G21" s="27" t="n">
        <f aca="false">D20:D44*E20:E44</f>
        <v>38.7802992176154</v>
      </c>
      <c r="H21" s="0" t="n">
        <v>50</v>
      </c>
      <c r="K21" s="27" t="n">
        <f aca="true">40+RAND()*(100-40)</f>
        <v>97.3147960152433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D22" s="26" t="n">
        <v>55.3168524010631</v>
      </c>
      <c r="E22" s="0" t="n">
        <f aca="false">VLOOKUP(Reembolsos!B21:B45,Tabelas!$E$4:$H$9,3,0)</f>
        <v>0.5</v>
      </c>
      <c r="F22" s="0" t="n">
        <f aca="false">VLOOKUP(B21:B45,Tabelas!$E$4:$H$9,4,0)</f>
        <v>50</v>
      </c>
      <c r="G22" s="27" t="n">
        <f aca="false">D21:D45*E21:E45</f>
        <v>27.6584262005315</v>
      </c>
      <c r="H22" s="0" t="n">
        <v>50</v>
      </c>
      <c r="K22" s="27" t="n">
        <f aca="true">40+RAND()*(100-40)</f>
        <v>45.835379426581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D23" s="26" t="n">
        <v>59.4870508403036</v>
      </c>
      <c r="E23" s="0" t="n">
        <f aca="false">VLOOKUP(Reembolsos!B22:B46,Tabelas!$E$4:$H$9,3,0)</f>
        <v>0.8</v>
      </c>
      <c r="F23" s="0" t="n">
        <f aca="false">VLOOKUP(B22:B46,Tabelas!$E$4:$H$9,4,0)</f>
        <v>20</v>
      </c>
      <c r="G23" s="27" t="n">
        <f aca="false">D22:D46*E22:E46</f>
        <v>47.5896406722429</v>
      </c>
      <c r="H23" s="0" t="n">
        <v>20</v>
      </c>
      <c r="K23" s="27" t="n">
        <f aca="true">40+RAND()*(100-40)</f>
        <v>43.4774491329755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D24" s="26" t="n">
        <v>95.0059226217779</v>
      </c>
      <c r="E24" s="0" t="n">
        <f aca="false">VLOOKUP(Reembolsos!B23:B47,Tabelas!$E$4:$H$9,3,0)</f>
        <v>0.8</v>
      </c>
      <c r="F24" s="0" t="n">
        <f aca="false">VLOOKUP(B23:B47,Tabelas!$E$4:$H$9,4,0)</f>
        <v>20</v>
      </c>
      <c r="G24" s="27" t="n">
        <f aca="false">D23:D47*E23:E47</f>
        <v>76.0047380974223</v>
      </c>
      <c r="H24" s="0" t="n">
        <v>20</v>
      </c>
      <c r="K24" s="27" t="n">
        <f aca="true">40+RAND()*(100-40)</f>
        <v>64.4313924271203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D25" s="26" t="n">
        <v>85.8456884808283</v>
      </c>
      <c r="E25" s="0" t="n">
        <f aca="false">VLOOKUP(Reembolsos!B24:B48,Tabelas!$E$4:$H$9,3,0)</f>
        <v>0.8</v>
      </c>
      <c r="F25" s="0" t="n">
        <f aca="false">VLOOKUP(B24:B48,Tabelas!$E$4:$H$9,4,0)</f>
        <v>100</v>
      </c>
      <c r="G25" s="27" t="n">
        <f aca="false">D24:D48*E24:E48</f>
        <v>68.6765507846626</v>
      </c>
      <c r="H25" s="0" t="n">
        <v>100</v>
      </c>
      <c r="K25" s="27" t="n">
        <f aca="true">40+RAND()*(100-40)</f>
        <v>78.3546621109666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D26" s="26" t="n">
        <v>63.1861902143576</v>
      </c>
      <c r="E26" s="0" t="n">
        <f aca="false">VLOOKUP(Reembolsos!B25:B49,Tabelas!$E$4:$H$9,3,0)</f>
        <v>0.5</v>
      </c>
      <c r="F26" s="0" t="n">
        <f aca="false">VLOOKUP(B25:B49,Tabelas!$E$4:$H$9,4,0)</f>
        <v>50</v>
      </c>
      <c r="G26" s="27" t="n">
        <f aca="false">D25:D49*E25:E49</f>
        <v>31.5930951071788</v>
      </c>
      <c r="H26" s="0" t="n">
        <v>50</v>
      </c>
      <c r="K26" s="27" t="n">
        <f aca="true">40+RAND()*(100-40)</f>
        <v>56.753720215648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D27" s="26" t="n">
        <v>91.8103824656389</v>
      </c>
      <c r="E27" s="0" t="n">
        <f aca="false">VLOOKUP(Reembolsos!B26:B50,Tabelas!$E$4:$H$9,3,0)</f>
        <v>0.7</v>
      </c>
      <c r="F27" s="0" t="n">
        <f aca="false">VLOOKUP(B26:B50,Tabelas!$E$4:$H$9,4,0)</f>
        <v>100</v>
      </c>
      <c r="G27" s="27" t="n">
        <f aca="false">D26:D50*E26:E50</f>
        <v>64.2672677259473</v>
      </c>
      <c r="H27" s="0" t="n">
        <v>100</v>
      </c>
      <c r="K27" s="27" t="n">
        <f aca="true">40+RAND()*(100-40)</f>
        <v>95.7329333971428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D28" s="26" t="n">
        <v>82.4458150397899</v>
      </c>
      <c r="E28" s="0" t="n">
        <f aca="false">VLOOKUP(Reembolsos!B27:B51,Tabelas!$E$4:$H$9,3,0)</f>
        <v>0.7</v>
      </c>
      <c r="F28" s="0" t="n">
        <f aca="false">VLOOKUP(B27:B51,Tabelas!$E$4:$H$9,4,0)</f>
        <v>100</v>
      </c>
      <c r="G28" s="27" t="n">
        <f aca="false">D27:D51*E27:E51</f>
        <v>57.7120705278529</v>
      </c>
      <c r="H28" s="0" t="n">
        <v>100</v>
      </c>
      <c r="K28" s="27" t="n">
        <f aca="true">40+RAND()*(100-40)</f>
        <v>74.6537317126792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D29" s="26" t="n">
        <v>93.0291257768075</v>
      </c>
      <c r="E29" s="0" t="n">
        <f aca="false">VLOOKUP(Reembolsos!B28:B52,Tabelas!$E$4:$H$9,3,0)</f>
        <v>0.8</v>
      </c>
      <c r="F29" s="0" t="n">
        <f aca="false">VLOOKUP(B28:B52,Tabelas!$E$4:$H$9,4,0)</f>
        <v>20</v>
      </c>
      <c r="G29" s="27" t="n">
        <f aca="false">D28:D52*E28:E52</f>
        <v>74.423300621446</v>
      </c>
      <c r="H29" s="0" t="n">
        <v>20</v>
      </c>
      <c r="K29" s="27" t="n">
        <f aca="true">40+RAND()*(100-40)</f>
        <v>72.6057246252217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D30" s="26" t="n">
        <v>63.7571663539829</v>
      </c>
      <c r="E30" s="0" t="n">
        <f aca="false">VLOOKUP(Reembolsos!B29:B53,Tabelas!$E$4:$H$9,3,0)</f>
        <v>0.8</v>
      </c>
      <c r="F30" s="0" t="n">
        <f aca="false">VLOOKUP(B29:B53,Tabelas!$E$4:$H$9,4,0)</f>
        <v>100</v>
      </c>
      <c r="G30" s="27" t="n">
        <f aca="false">D29:D53*E29:E53</f>
        <v>51.0057330831863</v>
      </c>
      <c r="H30" s="0" t="n">
        <v>100</v>
      </c>
      <c r="K30" s="27" t="n">
        <f aca="true">40+RAND()*(100-40)</f>
        <v>71.9806617920242</v>
      </c>
    </row>
    <row r="31" customFormat="false" ht="12.75" hidden="false" customHeight="false" outlineLevel="0" collapsed="false">
      <c r="B31" s="22" t="s">
        <v>53</v>
      </c>
      <c r="C31" s="22" t="s">
        <v>54</v>
      </c>
      <c r="D31" s="26" t="n">
        <f aca="false">SUM(D7:D30)</f>
        <v>1757.27091126407</v>
      </c>
    </row>
    <row r="33" customFormat="false" ht="24" hidden="false" customHeight="false" outlineLevel="0" collapsed="false">
      <c r="C33" s="22" t="s">
        <v>47</v>
      </c>
      <c r="D33" s="26" t="n">
        <f aca="false">AVERAGE(D7:D30)</f>
        <v>73.2196213026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5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84"/>
    <col collapsed="false" customWidth="true" hidden="false" outlineLevel="0" max="8" min="8" style="0" width="22.85"/>
  </cols>
  <sheetData>
    <row r="4" customFormat="false" ht="12.75" hidden="false" customHeight="false" outlineLevel="0" collapsed="false">
      <c r="A4" s="29" t="s">
        <v>2</v>
      </c>
      <c r="B4" s="29" t="s">
        <v>4</v>
      </c>
      <c r="C4" s="29" t="s">
        <v>46</v>
      </c>
      <c r="D4" s="29" t="s">
        <v>47</v>
      </c>
      <c r="E4" s="29" t="s">
        <v>48</v>
      </c>
      <c r="F4" s="29" t="s">
        <v>49</v>
      </c>
      <c r="G4" s="29" t="s">
        <v>50</v>
      </c>
      <c r="H4" s="29" t="s">
        <v>51</v>
      </c>
    </row>
    <row r="5" customFormat="false" ht="12.75" hidden="false" customHeight="false" outlineLevel="2" collapsed="false">
      <c r="A5" s="29" t="n">
        <v>1001</v>
      </c>
      <c r="B5" s="29" t="s">
        <v>9</v>
      </c>
      <c r="C5" s="29"/>
      <c r="D5" s="30" t="n">
        <v>64.2537152061463</v>
      </c>
      <c r="E5" s="29" t="n">
        <v>0.9</v>
      </c>
      <c r="F5" s="29" t="n">
        <v>15</v>
      </c>
      <c r="G5" s="31" t="n">
        <v>57.8283436855317</v>
      </c>
      <c r="H5" s="29" t="n">
        <v>15</v>
      </c>
    </row>
    <row r="6" customFormat="false" ht="12.75" hidden="false" customHeight="false" outlineLevel="2" collapsed="false">
      <c r="A6" s="29" t="n">
        <v>1001</v>
      </c>
      <c r="B6" s="29" t="s">
        <v>12</v>
      </c>
      <c r="C6" s="29"/>
      <c r="D6" s="30" t="n">
        <v>51.723874025975</v>
      </c>
      <c r="E6" s="29" t="n">
        <v>0.8</v>
      </c>
      <c r="F6" s="29" t="n">
        <v>20</v>
      </c>
      <c r="G6" s="31" t="n">
        <v>41.37909922078</v>
      </c>
      <c r="H6" s="29" t="n">
        <v>20</v>
      </c>
    </row>
    <row r="7" customFormat="false" ht="12.75" hidden="false" customHeight="false" outlineLevel="1" collapsed="false">
      <c r="A7" s="32" t="s">
        <v>55</v>
      </c>
      <c r="B7" s="29"/>
      <c r="C7" s="29"/>
      <c r="D7" s="30"/>
      <c r="E7" s="29" t="n">
        <f aca="false">SUBTOTAL(1,E5:E6)</f>
        <v>0.85</v>
      </c>
      <c r="F7" s="29"/>
      <c r="G7" s="31"/>
      <c r="H7" s="29" t="n">
        <f aca="false">SUBTOTAL(1,H5:H6)</f>
        <v>17.5</v>
      </c>
    </row>
    <row r="8" customFormat="false" ht="12.75" hidden="false" customHeight="false" outlineLevel="2" collapsed="false">
      <c r="A8" s="29" t="n">
        <v>1004</v>
      </c>
      <c r="B8" s="29" t="s">
        <v>18</v>
      </c>
      <c r="C8" s="29"/>
      <c r="D8" s="30" t="n">
        <v>52.8464291008964</v>
      </c>
      <c r="E8" s="29" t="n">
        <v>0.8</v>
      </c>
      <c r="F8" s="29" t="n">
        <v>100</v>
      </c>
      <c r="G8" s="31" t="n">
        <v>42.2771432807172</v>
      </c>
      <c r="H8" s="29" t="n">
        <v>100</v>
      </c>
    </row>
    <row r="9" customFormat="false" ht="12.75" hidden="false" customHeight="false" outlineLevel="2" collapsed="false">
      <c r="A9" s="29" t="n">
        <v>1004</v>
      </c>
      <c r="B9" s="29" t="s">
        <v>15</v>
      </c>
      <c r="C9" s="29"/>
      <c r="D9" s="30" t="n">
        <v>97.4598199039304</v>
      </c>
      <c r="E9" s="29" t="n">
        <v>0.5</v>
      </c>
      <c r="F9" s="29" t="n">
        <v>50</v>
      </c>
      <c r="G9" s="31" t="n">
        <v>48.7299099519652</v>
      </c>
      <c r="H9" s="29" t="n">
        <v>50</v>
      </c>
    </row>
    <row r="10" customFormat="false" ht="12.75" hidden="false" customHeight="false" outlineLevel="1" collapsed="false">
      <c r="A10" s="33" t="s">
        <v>56</v>
      </c>
      <c r="B10" s="29"/>
      <c r="C10" s="29"/>
      <c r="D10" s="30"/>
      <c r="E10" s="29" t="n">
        <f aca="false">SUBTOTAL(1,E8:E9)</f>
        <v>0.65</v>
      </c>
      <c r="F10" s="29"/>
      <c r="G10" s="31"/>
      <c r="H10" s="29" t="n">
        <f aca="false">SUBTOTAL(1,H8:H9)</f>
        <v>75</v>
      </c>
    </row>
    <row r="11" customFormat="false" ht="12.75" hidden="false" customHeight="false" outlineLevel="2" collapsed="false">
      <c r="A11" s="29" t="n">
        <v>1005</v>
      </c>
      <c r="B11" s="29" t="s">
        <v>12</v>
      </c>
      <c r="C11" s="29"/>
      <c r="D11" s="30" t="n">
        <v>65.5708965002868</v>
      </c>
      <c r="E11" s="29" t="n">
        <v>0.8</v>
      </c>
      <c r="F11" s="29" t="n">
        <v>20</v>
      </c>
      <c r="G11" s="31" t="n">
        <v>52.4567172002294</v>
      </c>
      <c r="H11" s="29" t="n">
        <v>20</v>
      </c>
    </row>
    <row r="12" customFormat="false" ht="12.75" hidden="false" customHeight="false" outlineLevel="1" collapsed="false">
      <c r="A12" s="33" t="s">
        <v>57</v>
      </c>
      <c r="B12" s="29"/>
      <c r="C12" s="29"/>
      <c r="D12" s="30"/>
      <c r="E12" s="29" t="n">
        <f aca="false">SUBTOTAL(1,E11:E11)</f>
        <v>0.8</v>
      </c>
      <c r="F12" s="29"/>
      <c r="G12" s="31"/>
      <c r="H12" s="29" t="n">
        <f aca="false">SUBTOTAL(1,H11:H11)</f>
        <v>20</v>
      </c>
    </row>
    <row r="13" customFormat="false" ht="12.75" hidden="false" customHeight="false" outlineLevel="2" collapsed="false">
      <c r="A13" s="29" t="n">
        <v>1006</v>
      </c>
      <c r="B13" s="29" t="s">
        <v>18</v>
      </c>
      <c r="C13" s="29"/>
      <c r="D13" s="30" t="n">
        <v>84.4541493164169</v>
      </c>
      <c r="E13" s="29" t="n">
        <v>0.8</v>
      </c>
      <c r="F13" s="29" t="n">
        <v>100</v>
      </c>
      <c r="G13" s="31" t="n">
        <v>67.5633194531335</v>
      </c>
      <c r="H13" s="29" t="n">
        <v>100</v>
      </c>
    </row>
    <row r="14" customFormat="false" ht="12.75" hidden="false" customHeight="false" outlineLevel="2" collapsed="false">
      <c r="A14" s="29" t="n">
        <v>1006</v>
      </c>
      <c r="B14" s="29" t="s">
        <v>15</v>
      </c>
      <c r="C14" s="29"/>
      <c r="D14" s="30" t="n">
        <v>76.8800565306795</v>
      </c>
      <c r="E14" s="29" t="n">
        <v>0.5</v>
      </c>
      <c r="F14" s="29" t="n">
        <v>50</v>
      </c>
      <c r="G14" s="31" t="n">
        <v>38.4400282653397</v>
      </c>
      <c r="H14" s="29" t="n">
        <v>50</v>
      </c>
    </row>
    <row r="15" customFormat="false" ht="12.75" hidden="false" customHeight="false" outlineLevel="1" collapsed="false">
      <c r="A15" s="33" t="s">
        <v>58</v>
      </c>
      <c r="B15" s="29"/>
      <c r="C15" s="29"/>
      <c r="D15" s="30"/>
      <c r="E15" s="29" t="n">
        <f aca="false">SUBTOTAL(1,E13:E14)</f>
        <v>0.65</v>
      </c>
      <c r="F15" s="29"/>
      <c r="G15" s="31"/>
      <c r="H15" s="29" t="n">
        <f aca="false">SUBTOTAL(1,H13:H14)</f>
        <v>75</v>
      </c>
    </row>
    <row r="16" customFormat="false" ht="12.75" hidden="false" customHeight="false" outlineLevel="2" collapsed="false">
      <c r="A16" s="29" t="n">
        <v>1007</v>
      </c>
      <c r="B16" s="29" t="s">
        <v>21</v>
      </c>
      <c r="C16" s="29"/>
      <c r="D16" s="30" t="n">
        <v>91.7148078032306</v>
      </c>
      <c r="E16" s="29" t="n">
        <v>0.7</v>
      </c>
      <c r="F16" s="29" t="n">
        <v>100</v>
      </c>
      <c r="G16" s="31" t="n">
        <v>64.2003654622614</v>
      </c>
      <c r="H16" s="29" t="n">
        <v>100</v>
      </c>
    </row>
    <row r="17" customFormat="false" ht="12.75" hidden="false" customHeight="false" outlineLevel="1" collapsed="false">
      <c r="A17" s="33" t="s">
        <v>59</v>
      </c>
      <c r="B17" s="29"/>
      <c r="C17" s="29"/>
      <c r="D17" s="30"/>
      <c r="E17" s="29" t="n">
        <f aca="false">SUBTOTAL(1,E16:E16)</f>
        <v>0.7</v>
      </c>
      <c r="F17" s="29"/>
      <c r="G17" s="31"/>
      <c r="H17" s="29" t="n">
        <f aca="false">SUBTOTAL(1,H16:H16)</f>
        <v>100</v>
      </c>
    </row>
    <row r="18" customFormat="false" ht="12.75" hidden="false" customHeight="false" outlineLevel="2" collapsed="false">
      <c r="A18" s="29" t="n">
        <v>1009</v>
      </c>
      <c r="B18" s="29" t="s">
        <v>21</v>
      </c>
      <c r="C18" s="29"/>
      <c r="D18" s="30" t="n">
        <v>43.8070555279211</v>
      </c>
      <c r="E18" s="29" t="n">
        <v>0.7</v>
      </c>
      <c r="F18" s="29" t="n">
        <v>100</v>
      </c>
      <c r="G18" s="31" t="n">
        <v>30.6649388695447</v>
      </c>
      <c r="H18" s="29" t="n">
        <v>100</v>
      </c>
    </row>
    <row r="19" customFormat="false" ht="12.75" hidden="false" customHeight="false" outlineLevel="1" collapsed="false">
      <c r="A19" s="33" t="s">
        <v>60</v>
      </c>
      <c r="B19" s="29"/>
      <c r="C19" s="29"/>
      <c r="D19" s="30"/>
      <c r="E19" s="29" t="n">
        <f aca="false">SUBTOTAL(1,E18:E18)</f>
        <v>0.7</v>
      </c>
      <c r="F19" s="29"/>
      <c r="G19" s="31"/>
      <c r="H19" s="29" t="n">
        <f aca="false">SUBTOTAL(1,H18:H18)</f>
        <v>100</v>
      </c>
    </row>
    <row r="20" customFormat="false" ht="12.75" hidden="false" customHeight="false" outlineLevel="2" collapsed="false">
      <c r="A20" s="29" t="n">
        <v>1012</v>
      </c>
      <c r="B20" s="29" t="s">
        <v>12</v>
      </c>
      <c r="C20" s="29"/>
      <c r="D20" s="30" t="n">
        <v>61.7719597127461</v>
      </c>
      <c r="E20" s="29" t="n">
        <v>0.8</v>
      </c>
      <c r="F20" s="29" t="n">
        <v>20</v>
      </c>
      <c r="G20" s="31" t="n">
        <v>49.4175677701969</v>
      </c>
      <c r="H20" s="29" t="n">
        <v>20</v>
      </c>
    </row>
    <row r="21" customFormat="false" ht="12.75" hidden="false" customHeight="false" outlineLevel="2" collapsed="false">
      <c r="A21" s="29" t="n">
        <v>1012</v>
      </c>
      <c r="B21" s="29" t="s">
        <v>18</v>
      </c>
      <c r="C21" s="29"/>
      <c r="D21" s="30" t="n">
        <v>95.0959588792255</v>
      </c>
      <c r="E21" s="29" t="n">
        <v>0.8</v>
      </c>
      <c r="F21" s="29" t="n">
        <v>100</v>
      </c>
      <c r="G21" s="31" t="n">
        <v>76.0767671033804</v>
      </c>
      <c r="H21" s="29" t="n">
        <v>100</v>
      </c>
    </row>
    <row r="22" customFormat="false" ht="12.75" hidden="false" customHeight="false" outlineLevel="1" collapsed="false">
      <c r="A22" s="33" t="s">
        <v>61</v>
      </c>
      <c r="B22" s="29"/>
      <c r="C22" s="29"/>
      <c r="D22" s="30"/>
      <c r="E22" s="29" t="n">
        <f aca="false">SUBTOTAL(1,E20:E21)</f>
        <v>0.8</v>
      </c>
      <c r="F22" s="29"/>
      <c r="G22" s="31"/>
      <c r="H22" s="29" t="n">
        <f aca="false">SUBTOTAL(1,H20:H21)</f>
        <v>60</v>
      </c>
    </row>
    <row r="23" customFormat="false" ht="12.75" hidden="false" customHeight="false" outlineLevel="2" collapsed="false">
      <c r="A23" s="29" t="n">
        <v>1013</v>
      </c>
      <c r="B23" s="29" t="s">
        <v>15</v>
      </c>
      <c r="C23" s="29"/>
      <c r="D23" s="30" t="n">
        <v>70.0917728733908</v>
      </c>
      <c r="E23" s="29" t="n">
        <v>0.5</v>
      </c>
      <c r="F23" s="29" t="n">
        <v>50</v>
      </c>
      <c r="G23" s="31" t="n">
        <v>35.0458864366954</v>
      </c>
      <c r="H23" s="29" t="n">
        <v>50</v>
      </c>
    </row>
    <row r="24" customFormat="false" ht="12.75" hidden="false" customHeight="false" outlineLevel="1" collapsed="false">
      <c r="A24" s="33" t="s">
        <v>62</v>
      </c>
      <c r="B24" s="29"/>
      <c r="C24" s="29"/>
      <c r="D24" s="30"/>
      <c r="E24" s="29" t="n">
        <f aca="false">SUBTOTAL(1,E23:E23)</f>
        <v>0.5</v>
      </c>
      <c r="F24" s="29"/>
      <c r="G24" s="31"/>
      <c r="H24" s="29" t="n">
        <f aca="false">SUBTOTAL(1,H23:H23)</f>
        <v>50</v>
      </c>
    </row>
    <row r="25" customFormat="false" ht="12.75" hidden="false" customHeight="false" outlineLevel="2" collapsed="false">
      <c r="A25" s="29" t="n">
        <v>1014</v>
      </c>
      <c r="B25" s="29" t="s">
        <v>12</v>
      </c>
      <c r="C25" s="29"/>
      <c r="D25" s="30" t="n">
        <v>83.9810095706835</v>
      </c>
      <c r="E25" s="29" t="n">
        <v>0.8</v>
      </c>
      <c r="F25" s="29" t="n">
        <v>20</v>
      </c>
      <c r="G25" s="31" t="n">
        <v>67.1848076565468</v>
      </c>
      <c r="H25" s="29" t="n">
        <v>20</v>
      </c>
    </row>
    <row r="26" customFormat="false" ht="12.75" hidden="false" customHeight="false" outlineLevel="1" collapsed="false">
      <c r="A26" s="33" t="s">
        <v>63</v>
      </c>
      <c r="B26" s="29"/>
      <c r="C26" s="29"/>
      <c r="D26" s="30"/>
      <c r="E26" s="29" t="n">
        <f aca="false">SUBTOTAL(1,E25:E25)</f>
        <v>0.8</v>
      </c>
      <c r="F26" s="29"/>
      <c r="G26" s="31"/>
      <c r="H26" s="29" t="n">
        <f aca="false">SUBTOTAL(1,H25:H25)</f>
        <v>20</v>
      </c>
    </row>
    <row r="27" customFormat="false" ht="12.75" hidden="false" customHeight="false" outlineLevel="2" collapsed="false">
      <c r="A27" s="29" t="n">
        <v>1016</v>
      </c>
      <c r="B27" s="29" t="s">
        <v>18</v>
      </c>
      <c r="C27" s="29"/>
      <c r="D27" s="30" t="n">
        <v>50.174613682765</v>
      </c>
      <c r="E27" s="29" t="n">
        <v>0.8</v>
      </c>
      <c r="F27" s="29" t="n">
        <v>100</v>
      </c>
      <c r="G27" s="31" t="n">
        <v>40.139690946212</v>
      </c>
      <c r="H27" s="29" t="n">
        <v>100</v>
      </c>
    </row>
    <row r="28" customFormat="false" ht="12.75" hidden="false" customHeight="false" outlineLevel="2" collapsed="false">
      <c r="A28" s="29" t="n">
        <v>1016</v>
      </c>
      <c r="B28" s="29" t="s">
        <v>15</v>
      </c>
      <c r="C28" s="29"/>
      <c r="D28" s="30" t="n">
        <v>77.5605984352307</v>
      </c>
      <c r="E28" s="29" t="n">
        <v>0.5</v>
      </c>
      <c r="F28" s="29" t="n">
        <v>50</v>
      </c>
      <c r="G28" s="31" t="n">
        <v>38.7802992176154</v>
      </c>
      <c r="H28" s="29" t="n">
        <v>50</v>
      </c>
    </row>
    <row r="29" customFormat="false" ht="12.75" hidden="false" customHeight="false" outlineLevel="2" collapsed="false">
      <c r="A29" s="29" t="n">
        <v>1016</v>
      </c>
      <c r="B29" s="29" t="s">
        <v>15</v>
      </c>
      <c r="C29" s="29"/>
      <c r="D29" s="30" t="n">
        <v>55.3168524010631</v>
      </c>
      <c r="E29" s="29" t="n">
        <v>0.5</v>
      </c>
      <c r="F29" s="29" t="n">
        <v>50</v>
      </c>
      <c r="G29" s="31" t="n">
        <v>27.6584262005315</v>
      </c>
      <c r="H29" s="29" t="n">
        <v>50</v>
      </c>
    </row>
    <row r="30" customFormat="false" ht="12.75" hidden="false" customHeight="false" outlineLevel="1" collapsed="false">
      <c r="A30" s="33" t="s">
        <v>64</v>
      </c>
      <c r="B30" s="29"/>
      <c r="C30" s="29"/>
      <c r="D30" s="30"/>
      <c r="E30" s="29" t="n">
        <f aca="false">SUBTOTAL(1,E27:E29)</f>
        <v>0.6</v>
      </c>
      <c r="F30" s="29"/>
      <c r="G30" s="31"/>
      <c r="H30" s="29" t="n">
        <f aca="false">SUBTOTAL(1,H27:H29)</f>
        <v>66.6666666666667</v>
      </c>
    </row>
    <row r="31" customFormat="false" ht="12.75" hidden="false" customHeight="false" outlineLevel="2" collapsed="false">
      <c r="A31" s="29" t="n">
        <v>1018</v>
      </c>
      <c r="B31" s="29" t="s">
        <v>12</v>
      </c>
      <c r="C31" s="29"/>
      <c r="D31" s="30" t="n">
        <v>59.4870508403036</v>
      </c>
      <c r="E31" s="29" t="n">
        <v>0.8</v>
      </c>
      <c r="F31" s="29" t="n">
        <v>20</v>
      </c>
      <c r="G31" s="31" t="n">
        <v>47.5896406722429</v>
      </c>
      <c r="H31" s="29" t="n">
        <v>20</v>
      </c>
    </row>
    <row r="32" customFormat="false" ht="12.75" hidden="false" customHeight="false" outlineLevel="1" collapsed="false">
      <c r="A32" s="33" t="s">
        <v>65</v>
      </c>
      <c r="B32" s="29"/>
      <c r="C32" s="29"/>
      <c r="D32" s="30"/>
      <c r="E32" s="29" t="n">
        <f aca="false">SUBTOTAL(1,E31:E31)</f>
        <v>0.8</v>
      </c>
      <c r="F32" s="29"/>
      <c r="G32" s="31"/>
      <c r="H32" s="29" t="n">
        <f aca="false">SUBTOTAL(1,H31:H31)</f>
        <v>20</v>
      </c>
    </row>
    <row r="33" customFormat="false" ht="12.75" hidden="false" customHeight="false" outlineLevel="2" collapsed="false">
      <c r="A33" s="29" t="n">
        <v>1019</v>
      </c>
      <c r="B33" s="29" t="s">
        <v>12</v>
      </c>
      <c r="C33" s="29"/>
      <c r="D33" s="30" t="n">
        <v>95.0059226217779</v>
      </c>
      <c r="E33" s="29" t="n">
        <v>0.8</v>
      </c>
      <c r="F33" s="29" t="n">
        <v>20</v>
      </c>
      <c r="G33" s="31" t="n">
        <v>76.0047380974223</v>
      </c>
      <c r="H33" s="29" t="n">
        <v>20</v>
      </c>
    </row>
    <row r="34" customFormat="false" ht="12.75" hidden="false" customHeight="false" outlineLevel="1" collapsed="false">
      <c r="A34" s="33" t="s">
        <v>66</v>
      </c>
      <c r="B34" s="29"/>
      <c r="C34" s="29"/>
      <c r="D34" s="30"/>
      <c r="E34" s="29" t="n">
        <f aca="false">SUBTOTAL(1,E33:E33)</f>
        <v>0.8</v>
      </c>
      <c r="F34" s="29"/>
      <c r="G34" s="31"/>
      <c r="H34" s="29" t="n">
        <f aca="false">SUBTOTAL(1,H33:H33)</f>
        <v>20</v>
      </c>
    </row>
    <row r="35" customFormat="false" ht="12.75" hidden="false" customHeight="false" outlineLevel="2" collapsed="false">
      <c r="A35" s="29" t="n">
        <v>1020</v>
      </c>
      <c r="B35" s="29" t="s">
        <v>18</v>
      </c>
      <c r="C35" s="29"/>
      <c r="D35" s="30" t="n">
        <v>85.8456884808283</v>
      </c>
      <c r="E35" s="29" t="n">
        <v>0.8</v>
      </c>
      <c r="F35" s="29" t="n">
        <v>100</v>
      </c>
      <c r="G35" s="31" t="n">
        <v>68.6765507846626</v>
      </c>
      <c r="H35" s="29" t="n">
        <v>100</v>
      </c>
    </row>
    <row r="36" customFormat="false" ht="12.75" hidden="false" customHeight="false" outlineLevel="2" collapsed="false">
      <c r="A36" s="29" t="n">
        <v>1020</v>
      </c>
      <c r="B36" s="29" t="s">
        <v>15</v>
      </c>
      <c r="C36" s="29"/>
      <c r="D36" s="30" t="n">
        <v>63.1861902143576</v>
      </c>
      <c r="E36" s="29" t="n">
        <v>0.5</v>
      </c>
      <c r="F36" s="29" t="n">
        <v>50</v>
      </c>
      <c r="G36" s="31" t="n">
        <v>31.5930951071788</v>
      </c>
      <c r="H36" s="29" t="n">
        <v>50</v>
      </c>
    </row>
    <row r="37" customFormat="false" ht="12.75" hidden="false" customHeight="false" outlineLevel="1" collapsed="false">
      <c r="A37" s="33" t="s">
        <v>67</v>
      </c>
      <c r="B37" s="29"/>
      <c r="C37" s="29"/>
      <c r="D37" s="30"/>
      <c r="E37" s="29" t="n">
        <f aca="false">SUBTOTAL(1,E35:E36)</f>
        <v>0.65</v>
      </c>
      <c r="F37" s="29"/>
      <c r="G37" s="31"/>
      <c r="H37" s="29" t="n">
        <f aca="false">SUBTOTAL(1,H35:H36)</f>
        <v>75</v>
      </c>
    </row>
    <row r="38" customFormat="false" ht="12.75" hidden="false" customHeight="false" outlineLevel="2" collapsed="false">
      <c r="A38" s="29" t="n">
        <v>1021</v>
      </c>
      <c r="B38" s="29" t="s">
        <v>21</v>
      </c>
      <c r="C38" s="29"/>
      <c r="D38" s="30" t="n">
        <v>91.8103824656389</v>
      </c>
      <c r="E38" s="29" t="n">
        <v>0.7</v>
      </c>
      <c r="F38" s="29" t="n">
        <v>100</v>
      </c>
      <c r="G38" s="31" t="n">
        <v>64.2672677259473</v>
      </c>
      <c r="H38" s="29" t="n">
        <v>100</v>
      </c>
    </row>
    <row r="39" customFormat="false" ht="12.75" hidden="false" customHeight="false" outlineLevel="2" collapsed="false">
      <c r="A39" s="29" t="n">
        <v>1021</v>
      </c>
      <c r="B39" s="29" t="s">
        <v>21</v>
      </c>
      <c r="C39" s="29"/>
      <c r="D39" s="30" t="n">
        <v>82.4458150397899</v>
      </c>
      <c r="E39" s="29" t="n">
        <v>0.7</v>
      </c>
      <c r="F39" s="29" t="n">
        <v>100</v>
      </c>
      <c r="G39" s="31" t="n">
        <v>57.7120705278529</v>
      </c>
      <c r="H39" s="29" t="n">
        <v>100</v>
      </c>
    </row>
    <row r="40" customFormat="false" ht="12.75" hidden="false" customHeight="false" outlineLevel="1" collapsed="false">
      <c r="A40" s="33" t="s">
        <v>68</v>
      </c>
      <c r="B40" s="29"/>
      <c r="C40" s="29"/>
      <c r="D40" s="30"/>
      <c r="E40" s="29" t="n">
        <f aca="false">SUBTOTAL(1,E38:E39)</f>
        <v>0.7</v>
      </c>
      <c r="F40" s="29"/>
      <c r="G40" s="31"/>
      <c r="H40" s="29" t="n">
        <f aca="false">SUBTOTAL(1,H38:H39)</f>
        <v>100</v>
      </c>
    </row>
    <row r="41" customFormat="false" ht="12.75" hidden="false" customHeight="false" outlineLevel="2" collapsed="false">
      <c r="A41" s="29" t="n">
        <v>1023</v>
      </c>
      <c r="B41" s="29" t="s">
        <v>12</v>
      </c>
      <c r="C41" s="29"/>
      <c r="D41" s="30" t="n">
        <v>93.0291257768075</v>
      </c>
      <c r="E41" s="29" t="n">
        <v>0.8</v>
      </c>
      <c r="F41" s="29" t="n">
        <v>20</v>
      </c>
      <c r="G41" s="31" t="n">
        <v>74.423300621446</v>
      </c>
      <c r="H41" s="29" t="n">
        <v>20</v>
      </c>
    </row>
    <row r="42" customFormat="false" ht="12.75" hidden="false" customHeight="false" outlineLevel="1" collapsed="false">
      <c r="A42" s="33" t="s">
        <v>69</v>
      </c>
      <c r="B42" s="29"/>
      <c r="C42" s="29"/>
      <c r="D42" s="30"/>
      <c r="E42" s="29" t="n">
        <f aca="false">SUBTOTAL(1,E41:E41)</f>
        <v>0.8</v>
      </c>
      <c r="F42" s="29"/>
      <c r="G42" s="31"/>
      <c r="H42" s="29" t="n">
        <f aca="false">SUBTOTAL(1,H41:H41)</f>
        <v>20</v>
      </c>
    </row>
    <row r="43" customFormat="false" ht="12.75" hidden="false" customHeight="false" outlineLevel="2" collapsed="false">
      <c r="A43" s="29" t="n">
        <v>1024</v>
      </c>
      <c r="B43" s="29" t="s">
        <v>18</v>
      </c>
      <c r="C43" s="29"/>
      <c r="D43" s="30" t="n">
        <v>63.7571663539829</v>
      </c>
      <c r="E43" s="29" t="n">
        <v>0.8</v>
      </c>
      <c r="F43" s="29" t="n">
        <v>100</v>
      </c>
      <c r="G43" s="31" t="n">
        <v>51.0057330831863</v>
      </c>
      <c r="H43" s="29" t="n">
        <v>100</v>
      </c>
    </row>
    <row r="44" customFormat="false" ht="12.75" hidden="false" customHeight="false" outlineLevel="1" collapsed="false">
      <c r="A44" s="33" t="s">
        <v>70</v>
      </c>
      <c r="B44" s="29"/>
      <c r="C44" s="29"/>
      <c r="D44" s="30"/>
      <c r="E44" s="29" t="n">
        <f aca="false">SUBTOTAL(1,E43:E43)</f>
        <v>0.8</v>
      </c>
      <c r="F44" s="29"/>
      <c r="G44" s="31"/>
      <c r="H44" s="29" t="n">
        <f aca="false">SUBTOTAL(1,H43:H43)</f>
        <v>100</v>
      </c>
    </row>
    <row r="45" customFormat="false" ht="12.75" hidden="false" customHeight="false" outlineLevel="0" collapsed="false">
      <c r="A45" s="33" t="s">
        <v>71</v>
      </c>
      <c r="B45" s="29"/>
      <c r="C45" s="29"/>
      <c r="D45" s="30"/>
      <c r="E45" s="29" t="n">
        <f aca="false">SUBTOTAL(1,E5:E43)</f>
        <v>0.7125</v>
      </c>
      <c r="F45" s="29"/>
      <c r="G45" s="31"/>
      <c r="H45" s="29" t="n">
        <f aca="false">SUBTOTAL(1,H5:H43)</f>
        <v>60.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3:32:37Z</dcterms:modified>
  <cp:revision>0</cp:revision>
  <dc:subject/>
  <dc:title/>
</cp:coreProperties>
</file>